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местн." sheetId="2" state="visible" r:id="rId3"/>
  </sheets>
  <definedNames>
    <definedName function="false" hidden="false" localSheetId="0" name="_xlnm.Print_Area" vbProcedure="false">'респ.'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июля 2022 г </t>
  </si>
  <si>
    <t xml:space="preserve">тыс.руб.</t>
  </si>
  <si>
    <t xml:space="preserve">Наименование налогов</t>
  </si>
  <si>
    <t xml:space="preserve">годовой план уточненный</t>
  </si>
  <si>
    <t xml:space="preserve">январь - июнь</t>
  </si>
  <si>
    <t xml:space="preserve">2021 г</t>
  </si>
  <si>
    <t xml:space="preserve">план</t>
  </si>
  <si>
    <t xml:space="preserve">факт </t>
  </si>
  <si>
    <t xml:space="preserve">отклонение от плана      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отклонение от факта 2021 (+) (-)</t>
  </si>
  <si>
    <t xml:space="preserve"> темп роста (%)</t>
  </si>
  <si>
    <t xml:space="preserve">Налоговые доходы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*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 </t>
  </si>
  <si>
    <t xml:space="preserve">Неналоговые доходы местных бюджетов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 КБ:</t>
  </si>
  <si>
    <t xml:space="preserve">о поступлении налоговых и неналоговых доходов</t>
  </si>
  <si>
    <t xml:space="preserve">в местные бюджеты РД</t>
  </si>
  <si>
    <t xml:space="preserve">на "23" ноября 2020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%"/>
    <numFmt numFmtId="171" formatCode="#,##0.0"/>
    <numFmt numFmtId="172" formatCode="[$-409]m/d/yyyy\ h: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75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7.85"/>
    <col collapsed="false" customWidth="true" hidden="false" outlineLevel="0" max="3" min="3" style="1" width="13.85"/>
    <col collapsed="false" customWidth="true" hidden="false" outlineLevel="0" max="4" min="4" style="1" width="17.99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true" hidden="true" outlineLevel="0" max="8" min="8" style="1" width="16.13"/>
    <col collapsed="false" customWidth="true" hidden="false" outlineLevel="0" max="9" min="9" style="1" width="15.28"/>
    <col collapsed="false" customWidth="true" hidden="false" outlineLevel="0" max="10" min="10" style="1" width="16.13"/>
    <col collapsed="false" customWidth="true" hidden="false" outlineLevel="0" max="11" min="11" style="0" width="13.85"/>
    <col collapsed="false" customWidth="true" hidden="false" outlineLevel="0" max="12" min="12" style="0" width="10.56"/>
    <col collapsed="false" customWidth="true" hidden="false" outlineLevel="0" max="14" min="13" style="0" width="18.7"/>
    <col collapsed="false" customWidth="true" hidden="false" outlineLevel="0" max="18" min="18" style="0" width="22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2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6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5"/>
      <c r="I3" s="5"/>
      <c r="J3" s="5"/>
      <c r="K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5"/>
      <c r="I4" s="5"/>
      <c r="J4" s="5"/>
      <c r="K4" s="6"/>
    </row>
    <row r="5" customFormat="false" ht="19.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  <c r="J5" s="5"/>
      <c r="K5" s="8" t="s">
        <v>3</v>
      </c>
    </row>
    <row r="6" customFormat="false" ht="21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2" t="s">
        <v>7</v>
      </c>
      <c r="I6" s="12"/>
      <c r="J6" s="12"/>
      <c r="K6" s="12"/>
    </row>
    <row r="7" customFormat="false" ht="13.5" hidden="false" customHeight="true" outlineLevel="0" collapsed="false">
      <c r="A7" s="9"/>
      <c r="B7" s="10"/>
      <c r="C7" s="11" t="s">
        <v>8</v>
      </c>
      <c r="D7" s="11" t="s">
        <v>9</v>
      </c>
      <c r="E7" s="11" t="s">
        <v>10</v>
      </c>
      <c r="F7" s="13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9" t="s">
        <v>16</v>
      </c>
    </row>
    <row r="8" customFormat="false" ht="71.25" hidden="false" customHeight="true" outlineLevel="0" collapsed="false">
      <c r="A8" s="9"/>
      <c r="B8" s="10"/>
      <c r="C8" s="11"/>
      <c r="D8" s="11"/>
      <c r="E8" s="11"/>
      <c r="F8" s="13"/>
      <c r="G8" s="11"/>
      <c r="H8" s="11"/>
      <c r="I8" s="11"/>
      <c r="J8" s="11"/>
      <c r="K8" s="9"/>
      <c r="L8" s="14"/>
    </row>
    <row r="9" s="23" customFormat="true" ht="22.9" hidden="false" customHeight="true" outlineLevel="0" collapsed="false">
      <c r="A9" s="15" t="s">
        <v>17</v>
      </c>
      <c r="B9" s="16" t="n">
        <v>42091332.12</v>
      </c>
      <c r="C9" s="16" t="n">
        <v>16759321.6297431</v>
      </c>
      <c r="D9" s="16" t="n">
        <v>17077417</v>
      </c>
      <c r="E9" s="16" t="n">
        <v>318095.37025686</v>
      </c>
      <c r="F9" s="17" t="n">
        <v>1.01898020560047</v>
      </c>
      <c r="G9" s="17" t="n">
        <v>0.405722892098384</v>
      </c>
      <c r="H9" s="16" t="n">
        <v>2632609.29819288</v>
      </c>
      <c r="I9" s="16" t="n">
        <v>18476931</v>
      </c>
      <c r="J9" s="16" t="n">
        <v>-1399514</v>
      </c>
      <c r="K9" s="18" t="n">
        <v>0.92425614405336</v>
      </c>
      <c r="L9" s="19"/>
      <c r="M9" s="20"/>
      <c r="N9" s="20"/>
      <c r="O9" s="20"/>
      <c r="P9" s="21"/>
      <c r="Q9" s="21"/>
      <c r="R9" s="22"/>
    </row>
    <row r="10" s="34" customFormat="true" ht="21" hidden="false" customHeight="true" outlineLevel="0" collapsed="false">
      <c r="A10" s="15" t="s">
        <v>18</v>
      </c>
      <c r="B10" s="24" t="n">
        <v>3589285.89</v>
      </c>
      <c r="C10" s="25" t="n">
        <v>1476273.04076545</v>
      </c>
      <c r="D10" s="25" t="n">
        <v>1558282</v>
      </c>
      <c r="E10" s="26" t="n">
        <v>82008.9592345478</v>
      </c>
      <c r="F10" s="27" t="n">
        <v>1.05555134922197</v>
      </c>
      <c r="G10" s="28" t="n">
        <v>0.43414819765165</v>
      </c>
      <c r="H10" s="25" t="n">
        <v>168012.456256982</v>
      </c>
      <c r="I10" s="29" t="n">
        <v>806922</v>
      </c>
      <c r="J10" s="30" t="n">
        <v>751360</v>
      </c>
      <c r="K10" s="31" t="n">
        <v>1.93114328274604</v>
      </c>
      <c r="L10" s="32"/>
      <c r="M10" s="33" t="n">
        <f aca="false">+D10-B10</f>
        <v>-2031003.89</v>
      </c>
      <c r="N10" s="20"/>
      <c r="O10" s="20"/>
      <c r="P10" s="32"/>
      <c r="Q10" s="32"/>
      <c r="R10" s="32"/>
    </row>
    <row r="11" s="42" customFormat="true" ht="17.45" hidden="true" customHeight="true" outlineLevel="0" collapsed="false">
      <c r="A11" s="35" t="s">
        <v>19</v>
      </c>
      <c r="B11" s="36" t="n">
        <v>43750289.7298966</v>
      </c>
      <c r="C11" s="36" t="n">
        <v>4193273.36294409</v>
      </c>
      <c r="D11" s="37" t="n">
        <v>87766.97389</v>
      </c>
      <c r="E11" s="38" t="n">
        <v>-4105506.38905409</v>
      </c>
      <c r="F11" s="39" t="n">
        <v>0.0209304202930331</v>
      </c>
      <c r="G11" s="40" t="n">
        <v>0.00200608897522397</v>
      </c>
      <c r="H11" s="36" t="n">
        <v>2321502.36294409</v>
      </c>
      <c r="I11" s="37" t="n">
        <v>9246.26273</v>
      </c>
      <c r="J11" s="16" t="n">
        <v>-2312256.10021409</v>
      </c>
      <c r="K11" s="18" t="n">
        <v>0.00398287887946582</v>
      </c>
      <c r="L11" s="41"/>
      <c r="M11" s="33" t="n">
        <f aca="false">+D11-B11</f>
        <v>-43662522.7560066</v>
      </c>
      <c r="N11" s="20"/>
      <c r="O11" s="20"/>
      <c r="P11" s="41"/>
      <c r="Q11" s="41"/>
      <c r="R11" s="41"/>
    </row>
    <row r="12" s="42" customFormat="true" ht="17.45" hidden="true" customHeight="true" outlineLevel="0" collapsed="false">
      <c r="A12" s="43" t="s">
        <v>20</v>
      </c>
      <c r="B12" s="44"/>
      <c r="C12" s="44"/>
      <c r="D12" s="45" t="n">
        <v>6118.06033</v>
      </c>
      <c r="E12" s="38" t="n">
        <v>6118.06033</v>
      </c>
      <c r="F12" s="46" t="e">
        <f aca="false"/>
        <v>#DIV/0!</v>
      </c>
      <c r="G12" s="47" t="e">
        <f aca="false"/>
        <v>#DIV/0!</v>
      </c>
      <c r="H12" s="44"/>
      <c r="I12" s="45" t="n">
        <v>344.25476</v>
      </c>
      <c r="J12" s="16" t="n">
        <v>344.25476</v>
      </c>
      <c r="K12" s="18" t="e">
        <f aca="false"/>
        <v>#DIV/0!</v>
      </c>
      <c r="L12" s="41"/>
      <c r="M12" s="33" t="n">
        <f aca="false">+D12-B12</f>
        <v>6118.06033</v>
      </c>
      <c r="N12" s="20"/>
      <c r="O12" s="20"/>
      <c r="P12" s="41"/>
      <c r="Q12" s="41"/>
      <c r="R12" s="41"/>
    </row>
    <row r="13" s="42" customFormat="true" ht="22.9" hidden="true" customHeight="true" outlineLevel="0" collapsed="false">
      <c r="A13" s="43" t="s">
        <v>21</v>
      </c>
      <c r="B13" s="44"/>
      <c r="C13" s="44"/>
      <c r="D13" s="45" t="n">
        <v>38365.28467</v>
      </c>
      <c r="E13" s="38" t="n">
        <v>38365.28467</v>
      </c>
      <c r="F13" s="46" t="e">
        <f aca="false"/>
        <v>#DIV/0!</v>
      </c>
      <c r="G13" s="47" t="e">
        <f aca="false"/>
        <v>#DIV/0!</v>
      </c>
      <c r="H13" s="44"/>
      <c r="I13" s="45" t="n">
        <v>1552.21501</v>
      </c>
      <c r="J13" s="16" t="n">
        <v>1552.21501</v>
      </c>
      <c r="K13" s="18" t="e">
        <f aca="false"/>
        <v>#DIV/0!</v>
      </c>
      <c r="L13" s="41"/>
      <c r="M13" s="33" t="n">
        <f aca="false">+D13-B13</f>
        <v>38365.28467</v>
      </c>
      <c r="N13" s="20"/>
      <c r="O13" s="20"/>
      <c r="P13" s="41"/>
      <c r="Q13" s="41"/>
      <c r="R13" s="41"/>
    </row>
    <row r="14" s="42" customFormat="true" ht="21" hidden="true" customHeight="true" outlineLevel="0" collapsed="false">
      <c r="A14" s="43" t="s">
        <v>22</v>
      </c>
      <c r="B14" s="44"/>
      <c r="C14" s="44"/>
      <c r="D14" s="45" t="n">
        <v>10893.58525</v>
      </c>
      <c r="E14" s="38" t="n">
        <v>10893.58525</v>
      </c>
      <c r="F14" s="46" t="e">
        <f aca="false"/>
        <v>#DIV/0!</v>
      </c>
      <c r="G14" s="47" t="e">
        <f aca="false"/>
        <v>#DIV/0!</v>
      </c>
      <c r="H14" s="44"/>
      <c r="I14" s="45" t="n">
        <v>1039.78</v>
      </c>
      <c r="J14" s="16" t="n">
        <v>1039.78</v>
      </c>
      <c r="K14" s="18" t="e">
        <f aca="false"/>
        <v>#DIV/0!</v>
      </c>
      <c r="L14" s="41"/>
      <c r="M14" s="33" t="n">
        <f aca="false">+D14-B14</f>
        <v>10893.58525</v>
      </c>
      <c r="N14" s="20"/>
      <c r="O14" s="20"/>
      <c r="P14" s="41"/>
      <c r="Q14" s="41"/>
      <c r="R14" s="41"/>
    </row>
    <row r="15" s="42" customFormat="true" ht="21.6" hidden="true" customHeight="true" outlineLevel="0" collapsed="false">
      <c r="A15" s="43" t="s">
        <v>23</v>
      </c>
      <c r="B15" s="44"/>
      <c r="C15" s="44"/>
      <c r="D15" s="45" t="n">
        <v>638.4775</v>
      </c>
      <c r="E15" s="38" t="n">
        <v>638.4775</v>
      </c>
      <c r="F15" s="46" t="e">
        <f aca="false"/>
        <v>#DIV/0!</v>
      </c>
      <c r="G15" s="47" t="e">
        <f aca="false"/>
        <v>#DIV/0!</v>
      </c>
      <c r="H15" s="44"/>
      <c r="I15" s="45" t="n">
        <v>15.504</v>
      </c>
      <c r="J15" s="16" t="n">
        <v>15.504</v>
      </c>
      <c r="K15" s="18" t="e">
        <f aca="false"/>
        <v>#DIV/0!</v>
      </c>
      <c r="L15" s="41" t="s">
        <v>24</v>
      </c>
      <c r="M15" s="33" t="n">
        <f aca="false">+D15-B15</f>
        <v>638.4775</v>
      </c>
      <c r="N15" s="20"/>
      <c r="O15" s="20"/>
      <c r="P15" s="41"/>
      <c r="Q15" s="41"/>
      <c r="R15" s="41"/>
    </row>
    <row r="16" s="42" customFormat="true" ht="22.9" hidden="true" customHeight="true" outlineLevel="0" collapsed="false">
      <c r="A16" s="43" t="s">
        <v>25</v>
      </c>
      <c r="B16" s="44"/>
      <c r="C16" s="44"/>
      <c r="D16" s="45" t="n">
        <v>679943.0229</v>
      </c>
      <c r="E16" s="38" t="n">
        <v>679943.0229</v>
      </c>
      <c r="F16" s="46" t="e">
        <f aca="false"/>
        <v>#DIV/0!</v>
      </c>
      <c r="G16" s="47" t="e">
        <f aca="false"/>
        <v>#DIV/0!</v>
      </c>
      <c r="H16" s="44"/>
      <c r="I16" s="45" t="n">
        <v>80282.03384</v>
      </c>
      <c r="J16" s="16" t="n">
        <v>80282.03384</v>
      </c>
      <c r="K16" s="18" t="e">
        <f aca="false"/>
        <v>#DIV/0!</v>
      </c>
      <c r="L16" s="41"/>
      <c r="M16" s="33" t="n">
        <f aca="false">+D16-B16</f>
        <v>679943.0229</v>
      </c>
      <c r="N16" s="20"/>
      <c r="O16" s="20"/>
      <c r="P16" s="41"/>
      <c r="Q16" s="41"/>
      <c r="R16" s="41"/>
    </row>
    <row r="17" customFormat="false" ht="22.9" hidden="true" customHeight="true" outlineLevel="0" collapsed="false">
      <c r="A17" s="48" t="s">
        <v>26</v>
      </c>
      <c r="B17" s="49"/>
      <c r="C17" s="49"/>
      <c r="D17" s="50" t="n">
        <v>359.0167</v>
      </c>
      <c r="E17" s="51" t="n">
        <v>359.0167</v>
      </c>
      <c r="F17" s="52" t="e">
        <f aca="false"/>
        <v>#DIV/0!</v>
      </c>
      <c r="G17" s="53" t="e">
        <f aca="false"/>
        <v>#DIV/0!</v>
      </c>
      <c r="H17" s="49"/>
      <c r="I17" s="50" t="n">
        <v>0</v>
      </c>
      <c r="J17" s="16" t="n">
        <v>0</v>
      </c>
      <c r="K17" s="18" t="e">
        <f aca="false"/>
        <v>#DIV/0!</v>
      </c>
      <c r="L17" s="41"/>
      <c r="M17" s="33" t="n">
        <f aca="false">+D17-B17</f>
        <v>359.0167</v>
      </c>
      <c r="N17" s="20"/>
      <c r="O17" s="20"/>
      <c r="P17" s="20"/>
      <c r="Q17" s="20"/>
      <c r="R17" s="20"/>
    </row>
    <row r="18" s="14" customFormat="true" ht="23.25" hidden="false" customHeight="true" outlineLevel="0" collapsed="false">
      <c r="A18" s="54" t="s">
        <v>27</v>
      </c>
      <c r="B18" s="55" t="n">
        <v>45680618.01</v>
      </c>
      <c r="C18" s="55" t="n">
        <v>18235594.6705086</v>
      </c>
      <c r="D18" s="55" t="n">
        <v>18635699</v>
      </c>
      <c r="E18" s="56" t="n">
        <v>400104.329491407</v>
      </c>
      <c r="F18" s="57" t="n">
        <v>1.02194084353819</v>
      </c>
      <c r="G18" s="57" t="n">
        <v>0.407956367751427</v>
      </c>
      <c r="H18" s="55" t="n">
        <v>2800621.75444986</v>
      </c>
      <c r="I18" s="55" t="n">
        <v>19283853</v>
      </c>
      <c r="J18" s="55" t="n">
        <v>-648154</v>
      </c>
      <c r="K18" s="58" t="n">
        <v>0.966388770957754</v>
      </c>
      <c r="M18" s="33" t="n">
        <f aca="false">+D18-B18</f>
        <v>-27044919.01</v>
      </c>
      <c r="N18" s="20"/>
      <c r="O18" s="20"/>
    </row>
    <row r="19" s="20" customFormat="true" ht="10.9" hidden="false" customHeight="true" outlineLevel="0" collapsed="false">
      <c r="A19" s="59"/>
      <c r="B19" s="60"/>
      <c r="C19" s="60"/>
      <c r="D19" s="61"/>
      <c r="E19" s="62"/>
      <c r="F19" s="62"/>
      <c r="G19" s="63"/>
      <c r="H19" s="60"/>
      <c r="I19" s="61"/>
      <c r="J19" s="64"/>
      <c r="K19" s="65"/>
      <c r="L19" s="41"/>
      <c r="M19" s="33" t="n">
        <f aca="false">+D19-B19</f>
        <v>0</v>
      </c>
    </row>
    <row r="20" customFormat="false" ht="19.5" hidden="false" customHeight="true" outlineLevel="0" collapsed="false">
      <c r="A20" s="9" t="s">
        <v>4</v>
      </c>
      <c r="B20" s="11" t="s">
        <v>28</v>
      </c>
      <c r="C20" s="11" t="s">
        <v>6</v>
      </c>
      <c r="D20" s="11"/>
      <c r="E20" s="11"/>
      <c r="F20" s="11"/>
      <c r="G20" s="11"/>
      <c r="H20" s="12" t="s">
        <v>7</v>
      </c>
      <c r="I20" s="12"/>
      <c r="J20" s="12"/>
      <c r="K20" s="12"/>
      <c r="L20" s="66"/>
      <c r="M20" s="33" t="e">
        <f aca="false">+D20-B20</f>
        <v>#VALUE!</v>
      </c>
      <c r="N20" s="20"/>
      <c r="O20" s="20"/>
      <c r="P20" s="20"/>
      <c r="Q20" s="20"/>
      <c r="R20" s="20"/>
    </row>
    <row r="21" customFormat="false" ht="13.5" hidden="false" customHeight="true" outlineLevel="0" collapsed="false">
      <c r="A21" s="9"/>
      <c r="B21" s="11"/>
      <c r="C21" s="11" t="s">
        <v>8</v>
      </c>
      <c r="D21" s="11" t="s">
        <v>9</v>
      </c>
      <c r="E21" s="67" t="s">
        <v>29</v>
      </c>
      <c r="F21" s="67" t="s">
        <v>11</v>
      </c>
      <c r="G21" s="67" t="s">
        <v>12</v>
      </c>
      <c r="H21" s="11" t="s">
        <v>8</v>
      </c>
      <c r="I21" s="11" t="s">
        <v>9</v>
      </c>
      <c r="J21" s="67" t="s">
        <v>15</v>
      </c>
      <c r="K21" s="68" t="s">
        <v>16</v>
      </c>
      <c r="L21" s="66"/>
      <c r="M21" s="33" t="e">
        <f aca="false">+D21-B21</f>
        <v>#VALUE!</v>
      </c>
      <c r="N21" s="20"/>
      <c r="O21" s="20"/>
      <c r="P21" s="20"/>
      <c r="Q21" s="20"/>
      <c r="R21" s="20"/>
    </row>
    <row r="22" customFormat="false" ht="62.25" hidden="false" customHeight="true" outlineLevel="0" collapsed="false">
      <c r="A22" s="9"/>
      <c r="B22" s="11"/>
      <c r="C22" s="11"/>
      <c r="D22" s="11"/>
      <c r="E22" s="67"/>
      <c r="F22" s="67"/>
      <c r="G22" s="67"/>
      <c r="H22" s="11"/>
      <c r="I22" s="11"/>
      <c r="J22" s="67"/>
      <c r="K22" s="68"/>
      <c r="L22" s="20"/>
      <c r="M22" s="33" t="n">
        <f aca="false">+D22-B22</f>
        <v>0</v>
      </c>
      <c r="N22" s="20"/>
      <c r="O22" s="20"/>
      <c r="P22" s="20"/>
      <c r="Q22" s="20"/>
      <c r="R22" s="20"/>
    </row>
    <row r="23" customFormat="false" ht="36" hidden="false" customHeight="true" outlineLevel="0" collapsed="false">
      <c r="A23" s="69" t="s">
        <v>30</v>
      </c>
      <c r="B23" s="70" t="n">
        <v>11596415.5</v>
      </c>
      <c r="C23" s="71" t="n">
        <v>5103037.77777778</v>
      </c>
      <c r="D23" s="71" t="n">
        <v>5624723</v>
      </c>
      <c r="E23" s="71" t="n">
        <v>521685.222222222</v>
      </c>
      <c r="F23" s="72" t="n">
        <v>1.10223032729525</v>
      </c>
      <c r="G23" s="72" t="n">
        <v>0.48503979527122</v>
      </c>
      <c r="H23" s="71" t="n">
        <v>998330.619847001</v>
      </c>
      <c r="I23" s="71" t="n">
        <v>6092169</v>
      </c>
      <c r="J23" s="71" t="n">
        <v>-467446</v>
      </c>
      <c r="K23" s="73" t="n">
        <v>0.923271005778073</v>
      </c>
      <c r="L23" s="20"/>
      <c r="M23" s="33" t="n">
        <f aca="false">+D23-B23</f>
        <v>-5971692.5</v>
      </c>
      <c r="N23" s="74"/>
      <c r="O23" s="20"/>
      <c r="P23" s="20"/>
      <c r="Q23" s="20"/>
      <c r="R23" s="20"/>
    </row>
    <row r="24" customFormat="false" ht="23.45" hidden="false" customHeight="true" outlineLevel="0" collapsed="false">
      <c r="A24" s="15" t="s">
        <v>31</v>
      </c>
      <c r="B24" s="29" t="n">
        <v>1520360.7</v>
      </c>
      <c r="C24" s="29" t="n">
        <v>653498</v>
      </c>
      <c r="D24" s="75" t="n">
        <v>673280</v>
      </c>
      <c r="E24" s="29" t="n">
        <v>19782</v>
      </c>
      <c r="F24" s="76" t="n">
        <v>1.03027094191566</v>
      </c>
      <c r="G24" s="76" t="n">
        <v>0.442842280782449</v>
      </c>
      <c r="H24" s="29" t="n">
        <v>113175.3548379</v>
      </c>
      <c r="I24" s="29" t="n">
        <v>508202</v>
      </c>
      <c r="J24" s="77" t="n">
        <v>165078</v>
      </c>
      <c r="K24" s="78" t="n">
        <v>1.32482752921083</v>
      </c>
      <c r="L24" s="20"/>
      <c r="M24" s="33" t="n">
        <f aca="false">+D24-B24</f>
        <v>-847080.7</v>
      </c>
      <c r="N24" s="74"/>
      <c r="O24" s="20"/>
      <c r="P24" s="20"/>
      <c r="Q24" s="20"/>
      <c r="R24" s="20"/>
    </row>
    <row r="25" customFormat="false" ht="18" hidden="true" customHeight="true" outlineLevel="0" collapsed="false">
      <c r="A25" s="79" t="s">
        <v>19</v>
      </c>
      <c r="B25" s="36"/>
      <c r="C25" s="37" t="n">
        <v>1598769.0128049</v>
      </c>
      <c r="D25" s="37" t="n">
        <v>200461.0978</v>
      </c>
      <c r="E25" s="36" t="n">
        <v>-1398307.9150049</v>
      </c>
      <c r="F25" s="80" t="n">
        <v>0.125384652938894</v>
      </c>
      <c r="G25" s="80" t="e">
        <f aca="false"/>
        <v>#DIV/0!</v>
      </c>
      <c r="H25" s="37"/>
      <c r="I25" s="36" t="n">
        <v>18711.60694</v>
      </c>
      <c r="J25" s="36"/>
      <c r="K25" s="81"/>
      <c r="L25" s="20"/>
      <c r="M25" s="33" t="n">
        <f aca="false">+D25-B25</f>
        <v>200461.0978</v>
      </c>
      <c r="N25" s="82"/>
      <c r="O25" s="20"/>
      <c r="P25" s="20"/>
      <c r="Q25" s="20"/>
      <c r="R25" s="20"/>
    </row>
    <row r="26" customFormat="false" ht="1.9" hidden="true" customHeight="true" outlineLevel="0" collapsed="false">
      <c r="A26" s="83" t="s">
        <v>20</v>
      </c>
      <c r="B26" s="44"/>
      <c r="C26" s="45" t="n">
        <v>0</v>
      </c>
      <c r="D26" s="45" t="n">
        <v>4682.54121</v>
      </c>
      <c r="E26" s="44" t="n">
        <v>4682.54121</v>
      </c>
      <c r="F26" s="84" t="e">
        <f aca="false"/>
        <v>#DIV/0!</v>
      </c>
      <c r="G26" s="84" t="e">
        <f aca="false"/>
        <v>#DIV/0!</v>
      </c>
      <c r="H26" s="45"/>
      <c r="I26" s="44" t="n">
        <v>259.08152</v>
      </c>
      <c r="J26" s="44"/>
      <c r="K26" s="85"/>
      <c r="L26" s="20"/>
      <c r="M26" s="33" t="n">
        <f aca="false">+D26-B26</f>
        <v>4682.54121</v>
      </c>
      <c r="N26" s="82"/>
      <c r="O26" s="20"/>
      <c r="P26" s="20"/>
      <c r="Q26" s="20"/>
      <c r="R26" s="20"/>
    </row>
    <row r="27" customFormat="false" ht="38.25" hidden="true" customHeight="false" outlineLevel="0" collapsed="false">
      <c r="A27" s="83" t="s">
        <v>21</v>
      </c>
      <c r="B27" s="44"/>
      <c r="C27" s="45" t="n">
        <v>0</v>
      </c>
      <c r="D27" s="45" t="n">
        <v>244088.73031</v>
      </c>
      <c r="E27" s="44" t="n">
        <v>244088.73031</v>
      </c>
      <c r="F27" s="84" t="e">
        <f aca="false"/>
        <v>#DIV/0!</v>
      </c>
      <c r="G27" s="84" t="e">
        <f aca="false"/>
        <v>#DIV/0!</v>
      </c>
      <c r="H27" s="45"/>
      <c r="I27" s="44" t="n">
        <v>23781.54383</v>
      </c>
      <c r="J27" s="44"/>
      <c r="K27" s="85"/>
      <c r="L27" s="20"/>
      <c r="M27" s="33" t="n">
        <f aca="false">+D27-B27</f>
        <v>244088.73031</v>
      </c>
      <c r="N27" s="82"/>
      <c r="O27" s="20"/>
      <c r="P27" s="20"/>
      <c r="Q27" s="20"/>
      <c r="R27" s="20"/>
    </row>
    <row r="28" customFormat="false" ht="38.25" hidden="true" customHeight="false" outlineLevel="0" collapsed="false">
      <c r="A28" s="83" t="s">
        <v>22</v>
      </c>
      <c r="B28" s="44"/>
      <c r="C28" s="45" t="n">
        <v>0</v>
      </c>
      <c r="D28" s="45" t="n">
        <v>40122.03312</v>
      </c>
      <c r="E28" s="44" t="n">
        <v>40122.03312</v>
      </c>
      <c r="F28" s="84" t="e">
        <f aca="false"/>
        <v>#DIV/0!</v>
      </c>
      <c r="G28" s="84" t="e">
        <f aca="false"/>
        <v>#DIV/0!</v>
      </c>
      <c r="H28" s="45"/>
      <c r="I28" s="44" t="n">
        <v>2312.02148</v>
      </c>
      <c r="J28" s="44"/>
      <c r="K28" s="85"/>
      <c r="L28" s="20"/>
      <c r="M28" s="33" t="n">
        <f aca="false">+D28-B28</f>
        <v>40122.03312</v>
      </c>
      <c r="N28" s="82"/>
      <c r="O28" s="20"/>
      <c r="P28" s="20"/>
      <c r="Q28" s="20"/>
      <c r="R28" s="20"/>
    </row>
    <row r="29" customFormat="false" ht="19.5" hidden="true" customHeight="false" outlineLevel="0" collapsed="false">
      <c r="A29" s="83" t="s">
        <v>23</v>
      </c>
      <c r="B29" s="44"/>
      <c r="C29" s="45" t="n">
        <v>0</v>
      </c>
      <c r="D29" s="45" t="n">
        <v>10.7</v>
      </c>
      <c r="E29" s="44" t="n">
        <v>10.7</v>
      </c>
      <c r="F29" s="84" t="e">
        <f aca="false"/>
        <v>#DIV/0!</v>
      </c>
      <c r="G29" s="84" t="e">
        <f aca="false"/>
        <v>#DIV/0!</v>
      </c>
      <c r="H29" s="45"/>
      <c r="I29" s="44" t="n">
        <v>0</v>
      </c>
      <c r="J29" s="44"/>
      <c r="K29" s="85"/>
      <c r="L29" s="20"/>
      <c r="M29" s="33" t="n">
        <f aca="false">+D29-B29</f>
        <v>10.7</v>
      </c>
      <c r="N29" s="82"/>
      <c r="O29" s="20"/>
      <c r="P29" s="20"/>
      <c r="Q29" s="20"/>
      <c r="R29" s="20"/>
    </row>
    <row r="30" customFormat="false" ht="19.5" hidden="true" customHeight="false" outlineLevel="0" collapsed="false">
      <c r="A30" s="83" t="s">
        <v>25</v>
      </c>
      <c r="B30" s="44"/>
      <c r="C30" s="45" t="n">
        <v>0</v>
      </c>
      <c r="D30" s="45" t="n">
        <v>60718.45667</v>
      </c>
      <c r="E30" s="44" t="n">
        <v>60718.45667</v>
      </c>
      <c r="F30" s="84" t="e">
        <f aca="false"/>
        <v>#DIV/0!</v>
      </c>
      <c r="G30" s="84" t="e">
        <f aca="false"/>
        <v>#DIV/0!</v>
      </c>
      <c r="H30" s="45"/>
      <c r="I30" s="44" t="n">
        <v>5138.88636</v>
      </c>
      <c r="J30" s="44"/>
      <c r="K30" s="85"/>
      <c r="L30" s="20"/>
      <c r="M30" s="33" t="n">
        <f aca="false">+D30-B30</f>
        <v>60718.45667</v>
      </c>
      <c r="N30" s="82"/>
      <c r="O30" s="20"/>
      <c r="P30" s="20"/>
      <c r="Q30" s="20"/>
      <c r="R30" s="20"/>
    </row>
    <row r="31" customFormat="false" ht="19.5" hidden="true" customHeight="false" outlineLevel="0" collapsed="false">
      <c r="A31" s="86" t="s">
        <v>26</v>
      </c>
      <c r="B31" s="49"/>
      <c r="C31" s="50" t="n">
        <v>0</v>
      </c>
      <c r="D31" s="50" t="n">
        <v>125325.87779</v>
      </c>
      <c r="E31" s="49" t="n">
        <v>125325.87779</v>
      </c>
      <c r="F31" s="87" t="e">
        <f aca="false"/>
        <v>#DIV/0!</v>
      </c>
      <c r="G31" s="87" t="e">
        <f aca="false"/>
        <v>#DIV/0!</v>
      </c>
      <c r="H31" s="50"/>
      <c r="I31" s="49" t="n">
        <v>10388.75476</v>
      </c>
      <c r="J31" s="49"/>
      <c r="K31" s="88"/>
      <c r="L31" s="20"/>
      <c r="M31" s="33" t="n">
        <f aca="false">+D31-B31</f>
        <v>125325.87779</v>
      </c>
      <c r="N31" s="82"/>
      <c r="O31" s="20"/>
      <c r="P31" s="20"/>
      <c r="Q31" s="20"/>
      <c r="R31" s="20"/>
    </row>
    <row r="32" customFormat="false" ht="23.25" hidden="false" customHeight="true" outlineLevel="0" collapsed="false">
      <c r="A32" s="9" t="s">
        <v>27</v>
      </c>
      <c r="B32" s="89" t="n">
        <v>13116776.2</v>
      </c>
      <c r="C32" s="89" t="n">
        <v>5756535.77777778</v>
      </c>
      <c r="D32" s="89" t="n">
        <v>6298003</v>
      </c>
      <c r="E32" s="55" t="n">
        <v>541467.222222222</v>
      </c>
      <c r="F32" s="90" t="n">
        <v>1.09406129712812</v>
      </c>
      <c r="G32" s="90" t="n">
        <v>0.480148696903131</v>
      </c>
      <c r="H32" s="55" t="n">
        <v>1111505.9746849</v>
      </c>
      <c r="I32" s="55" t="n">
        <v>6600371</v>
      </c>
      <c r="J32" s="55" t="n">
        <v>-302368</v>
      </c>
      <c r="K32" s="58" t="n">
        <v>0.95418924178656</v>
      </c>
      <c r="L32" s="20"/>
      <c r="M32" s="33" t="n">
        <f aca="false">+D32-B32</f>
        <v>-6818773.2</v>
      </c>
      <c r="N32" s="91"/>
      <c r="O32" s="20"/>
      <c r="P32" s="20"/>
      <c r="Q32" s="20"/>
      <c r="R32" s="20"/>
    </row>
    <row r="33" customFormat="false" ht="17.25" hidden="true" customHeight="true" outlineLevel="0" collapsed="false">
      <c r="F33" s="92"/>
      <c r="G33" s="92"/>
      <c r="K33" s="23"/>
      <c r="L33" s="20"/>
      <c r="M33" s="33" t="n">
        <f aca="false">+D33-B33</f>
        <v>0</v>
      </c>
      <c r="N33" s="93"/>
      <c r="O33" s="20"/>
      <c r="P33" s="20"/>
      <c r="Q33" s="20"/>
      <c r="R33" s="20"/>
    </row>
    <row r="34" customFormat="false" ht="14.25" hidden="false" customHeight="true" outlineLevel="0" collapsed="false">
      <c r="F34" s="92"/>
      <c r="G34" s="92"/>
      <c r="K34" s="23"/>
      <c r="M34" s="33" t="n">
        <f aca="false">+D34-B34</f>
        <v>0</v>
      </c>
      <c r="N34" s="20"/>
      <c r="O34" s="20"/>
      <c r="P34" s="20"/>
      <c r="Q34" s="20"/>
      <c r="R34" s="20"/>
    </row>
    <row r="35" customFormat="false" ht="18" hidden="false" customHeight="true" outlineLevel="0" collapsed="false">
      <c r="A35" s="94" t="s">
        <v>32</v>
      </c>
      <c r="B35" s="89" t="n">
        <v>53687747.62</v>
      </c>
      <c r="C35" s="89" t="n">
        <v>21862359.4075209</v>
      </c>
      <c r="D35" s="89" t="n">
        <v>22702140</v>
      </c>
      <c r="E35" s="89" t="n">
        <v>839780.592479082</v>
      </c>
      <c r="F35" s="90" t="n">
        <v>1.03841216662965</v>
      </c>
      <c r="G35" s="90" t="n">
        <v>0.422855139326853</v>
      </c>
      <c r="H35" s="55" t="n">
        <v>3630939.91803988</v>
      </c>
      <c r="I35" s="55" t="n">
        <v>24569100</v>
      </c>
      <c r="J35" s="55" t="n">
        <v>-1866960</v>
      </c>
      <c r="K35" s="58" t="n">
        <v>0.924011868566614</v>
      </c>
      <c r="L35" s="20"/>
      <c r="M35" s="33" t="n">
        <f aca="false">+D35-B35</f>
        <v>-30985607.62</v>
      </c>
      <c r="N35" s="20"/>
      <c r="O35" s="20"/>
      <c r="P35" s="20"/>
      <c r="Q35" s="20"/>
      <c r="R35" s="20"/>
    </row>
    <row r="36" customFormat="false" ht="12.75" hidden="false" customHeight="true" outlineLevel="0" collapsed="false">
      <c r="F36" s="92"/>
      <c r="G36" s="92"/>
      <c r="K36" s="23"/>
      <c r="M36" s="33" t="n">
        <f aca="false">+D36-B36</f>
        <v>0</v>
      </c>
      <c r="N36" s="20"/>
      <c r="O36" s="20"/>
      <c r="P36" s="20"/>
      <c r="Q36" s="20"/>
      <c r="R36" s="20"/>
    </row>
    <row r="37" customFormat="false" ht="21.6" hidden="false" customHeight="true" outlineLevel="0" collapsed="false">
      <c r="A37" s="94" t="s">
        <v>33</v>
      </c>
      <c r="B37" s="89" t="n">
        <v>5109646.59</v>
      </c>
      <c r="C37" s="89" t="n">
        <v>2129771.04076545</v>
      </c>
      <c r="D37" s="89" t="n">
        <v>2231562</v>
      </c>
      <c r="E37" s="89" t="n">
        <v>101790.959234548</v>
      </c>
      <c r="F37" s="90" t="n">
        <v>1.0477943202749</v>
      </c>
      <c r="G37" s="90" t="n">
        <v>0.436735097172347</v>
      </c>
      <c r="H37" s="55" t="n">
        <v>281187.811094882</v>
      </c>
      <c r="I37" s="55" t="n">
        <v>1315124</v>
      </c>
      <c r="J37" s="55" t="n">
        <v>916438</v>
      </c>
      <c r="K37" s="58" t="n">
        <v>1.69684531648727</v>
      </c>
      <c r="L37" s="20"/>
      <c r="M37" s="33" t="n">
        <f aca="false">+D37-B37</f>
        <v>-2878084.59</v>
      </c>
      <c r="N37" s="20"/>
      <c r="O37" s="20"/>
      <c r="P37" s="20"/>
      <c r="Q37" s="20"/>
      <c r="R37" s="20"/>
    </row>
    <row r="38" customFormat="false" ht="13.5" hidden="false" customHeight="false" outlineLevel="0" collapsed="false">
      <c r="F38" s="92"/>
      <c r="G38" s="92"/>
      <c r="K38" s="23"/>
      <c r="M38" s="33" t="n">
        <f aca="false">+D38-B38</f>
        <v>0</v>
      </c>
    </row>
    <row r="39" customFormat="false" ht="26.25" hidden="false" customHeight="true" outlineLevel="0" collapsed="false">
      <c r="A39" s="9" t="s">
        <v>34</v>
      </c>
      <c r="B39" s="95" t="n">
        <v>58797394.21</v>
      </c>
      <c r="C39" s="89" t="n">
        <v>23992130.4482864</v>
      </c>
      <c r="D39" s="89" t="n">
        <v>24933702</v>
      </c>
      <c r="E39" s="89" t="n">
        <v>941571.551713629</v>
      </c>
      <c r="F39" s="90" t="n">
        <v>1.03924501634997</v>
      </c>
      <c r="G39" s="90" t="n">
        <v>0.424061343789269</v>
      </c>
      <c r="H39" s="55" t="n">
        <v>3912127.72913476</v>
      </c>
      <c r="I39" s="55" t="n">
        <v>25884224</v>
      </c>
      <c r="J39" s="55" t="n">
        <v>-950522</v>
      </c>
      <c r="K39" s="58" t="n">
        <v>0.963277941034663</v>
      </c>
      <c r="L39" s="20"/>
      <c r="M39" s="33" t="n">
        <f aca="false">+D39-B39</f>
        <v>-33863692.21</v>
      </c>
    </row>
  </sheetData>
  <mergeCells count="29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20:A22"/>
    <mergeCell ref="B20:B22"/>
    <mergeCell ref="C20:G20"/>
    <mergeCell ref="H20:K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K25" activeCellId="0" sqref="A6:K25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7.7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false" outlineLevel="0" max="10" min="10" style="0" width="19.99"/>
    <col collapsed="false" customWidth="true" hidden="false" outlineLevel="0" max="11" min="11" style="0" width="15.99"/>
    <col collapsed="false" customWidth="true" hidden="false" outlineLevel="0" max="13" min="13" style="0" width="18.56"/>
    <col collapsed="false" customWidth="true" hidden="false" outlineLevel="0" max="14" min="14" style="0" width="17.85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96"/>
      <c r="I1" s="96"/>
      <c r="J1" s="96"/>
      <c r="K1" s="96"/>
    </row>
    <row r="2" customFormat="false" ht="18.75" hidden="false" customHeight="false" outlineLevel="0" collapsed="false">
      <c r="A2" s="7" t="s">
        <v>35</v>
      </c>
      <c r="B2" s="7"/>
      <c r="C2" s="7"/>
      <c r="D2" s="7"/>
      <c r="E2" s="7"/>
      <c r="F2" s="7"/>
      <c r="G2" s="7"/>
      <c r="H2" s="96"/>
      <c r="I2" s="96"/>
      <c r="J2" s="96"/>
      <c r="K2" s="96"/>
    </row>
    <row r="3" customFormat="false" ht="18.75" hidden="false" customHeight="false" outlineLevel="0" collapsed="false">
      <c r="A3" s="7" t="s">
        <v>36</v>
      </c>
      <c r="B3" s="7"/>
      <c r="C3" s="7"/>
      <c r="D3" s="7"/>
      <c r="E3" s="7"/>
      <c r="F3" s="7"/>
      <c r="G3" s="7"/>
      <c r="H3" s="96"/>
      <c r="I3" s="96"/>
      <c r="J3" s="96"/>
      <c r="K3" s="96"/>
    </row>
    <row r="4" customFormat="false" ht="18.75" hidden="false" customHeight="false" outlineLevel="0" collapsed="false">
      <c r="A4" s="97" t="s">
        <v>37</v>
      </c>
      <c r="B4" s="97"/>
      <c r="C4" s="97"/>
      <c r="D4" s="97"/>
      <c r="E4" s="97"/>
      <c r="F4" s="97"/>
      <c r="G4" s="97"/>
      <c r="H4" s="96"/>
      <c r="I4" s="96"/>
      <c r="J4" s="96"/>
      <c r="K4" s="96"/>
    </row>
    <row r="5" customFormat="false" ht="26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K5" s="98" t="s">
        <v>3</v>
      </c>
    </row>
    <row r="6" customFormat="false" ht="19.5" hidden="false" customHeight="true" outlineLevel="0" collapsed="false">
      <c r="M6" s="66"/>
      <c r="N6" s="20"/>
      <c r="O6" s="20"/>
    </row>
    <row r="7" customFormat="false" ht="12.75" hidden="false" customHeight="false" outlineLevel="0" collapsed="false">
      <c r="M7" s="66"/>
      <c r="N7" s="20"/>
      <c r="O7" s="20"/>
    </row>
    <row r="8" customFormat="false" ht="45" hidden="false" customHeight="true" outlineLevel="0" collapsed="false">
      <c r="M8" s="20"/>
      <c r="N8" s="20"/>
      <c r="O8" s="20"/>
    </row>
    <row r="9" customFormat="false" ht="24" hidden="false" customHeight="true" outlineLevel="0" collapsed="false">
      <c r="M9" s="20"/>
      <c r="N9" s="20"/>
      <c r="O9" s="20"/>
    </row>
    <row r="10" customFormat="false" ht="24" hidden="false" customHeight="true" outlineLevel="0" collapsed="false">
      <c r="M10" s="33"/>
      <c r="N10" s="33"/>
      <c r="O10" s="20"/>
    </row>
    <row r="11" customFormat="false" ht="24" hidden="false" customHeight="true" outlineLevel="0" collapsed="false">
      <c r="M11" s="33"/>
      <c r="N11" s="33"/>
      <c r="O11" s="20"/>
    </row>
    <row r="12" customFormat="false" ht="24" hidden="false" customHeight="true" outlineLevel="0" collapsed="false">
      <c r="M12" s="33"/>
      <c r="N12" s="33"/>
      <c r="O12" s="20"/>
    </row>
    <row r="13" customFormat="false" ht="24" hidden="false" customHeight="true" outlineLevel="0" collapsed="false">
      <c r="M13" s="33"/>
      <c r="N13" s="33"/>
      <c r="O13" s="20"/>
    </row>
    <row r="14" customFormat="false" ht="24" hidden="false" customHeight="true" outlineLevel="0" collapsed="false">
      <c r="M14" s="33"/>
      <c r="N14" s="33"/>
      <c r="O14" s="20"/>
    </row>
    <row r="15" customFormat="false" ht="24" hidden="false" customHeight="true" outlineLevel="0" collapsed="false">
      <c r="M15" s="33"/>
      <c r="N15" s="33"/>
      <c r="O15" s="20"/>
    </row>
    <row r="16" customFormat="false" ht="19.9" hidden="false" customHeight="true" outlineLevel="0" collapsed="false">
      <c r="M16" s="33"/>
      <c r="N16" s="33"/>
      <c r="O16" s="20"/>
    </row>
    <row r="17" customFormat="false" ht="19.15" hidden="false" customHeight="true" outlineLevel="0" collapsed="false">
      <c r="M17" s="33"/>
      <c r="N17" s="33"/>
      <c r="O17" s="20"/>
    </row>
    <row r="18" customFormat="false" ht="13.9" hidden="true" customHeight="true" outlineLevel="0" collapsed="false">
      <c r="M18" s="33"/>
      <c r="N18" s="33"/>
      <c r="O18" s="20"/>
    </row>
    <row r="19" customFormat="false" ht="18" hidden="true" customHeight="true" outlineLevel="0" collapsed="false">
      <c r="M19" s="33"/>
      <c r="N19" s="33"/>
      <c r="O19" s="20"/>
    </row>
    <row r="20" customFormat="false" ht="15.6" hidden="true" customHeight="true" outlineLevel="0" collapsed="false">
      <c r="M20" s="33"/>
      <c r="N20" s="33"/>
      <c r="O20" s="20"/>
    </row>
    <row r="21" customFormat="false" ht="18.6" hidden="true" customHeight="true" outlineLevel="0" collapsed="false">
      <c r="M21" s="33"/>
      <c r="N21" s="33"/>
      <c r="O21" s="20"/>
    </row>
    <row r="22" customFormat="false" ht="15.6" hidden="true" customHeight="true" outlineLevel="0" collapsed="false">
      <c r="M22" s="33"/>
      <c r="N22" s="33"/>
      <c r="O22" s="20"/>
    </row>
    <row r="23" customFormat="false" ht="18.6" hidden="true" customHeight="true" outlineLevel="0" collapsed="false">
      <c r="M23" s="33"/>
      <c r="N23" s="33"/>
      <c r="O23" s="20"/>
    </row>
    <row r="24" customFormat="false" ht="27.6" hidden="true" customHeight="true" outlineLevel="0" collapsed="false">
      <c r="M24" s="33"/>
      <c r="N24" s="33"/>
      <c r="O24" s="20"/>
    </row>
    <row r="25" customFormat="false" ht="12.75" hidden="false" customHeight="false" outlineLevel="0" collapsed="false">
      <c r="L25" s="20"/>
      <c r="M25" s="20"/>
      <c r="N25" s="20"/>
      <c r="O25" s="20"/>
    </row>
    <row r="26" customFormat="false" ht="12.75" hidden="false" customHeight="false" outlineLevel="0" collapsed="false">
      <c r="L26" s="20"/>
      <c r="M26" s="20"/>
      <c r="N26" s="20"/>
      <c r="O26" s="20"/>
    </row>
    <row r="27" customFormat="false" ht="12.75" hidden="false" customHeight="false" outlineLevel="0" collapsed="false">
      <c r="B27" s="99"/>
      <c r="C27" s="99"/>
      <c r="H27" s="99"/>
      <c r="M27" s="99"/>
    </row>
    <row r="28" customFormat="false" ht="12.75" hidden="false" customHeight="false" outlineLevel="0" collapsed="false">
      <c r="B28" s="99"/>
      <c r="H28" s="99"/>
    </row>
    <row r="29" customFormat="false" ht="12.75" hidden="false" customHeight="false" outlineLevel="0" collapsed="false">
      <c r="B29" s="99"/>
      <c r="C29" s="99"/>
      <c r="H29" s="99"/>
    </row>
    <row r="30" customFormat="false" ht="12.75" hidden="false" customHeight="false" outlineLevel="0" collapsed="false">
      <c r="B30" s="99"/>
      <c r="C30" s="99"/>
    </row>
    <row r="31" customFormat="false" ht="12.75" hidden="false" customHeight="false" outlineLevel="0" collapsed="false">
      <c r="B31" s="99"/>
    </row>
    <row r="32" customFormat="false" ht="12.75" hidden="false" customHeight="false" outlineLevel="0" collapsed="false">
      <c r="B32" s="99"/>
      <c r="C32" s="99"/>
    </row>
    <row r="33" customFormat="false" ht="12.75" hidden="false" customHeight="false" outlineLevel="0" collapsed="false">
      <c r="B33" s="99"/>
    </row>
    <row r="34" customFormat="false" ht="12.75" hidden="false" customHeight="false" outlineLevel="0" collapsed="false">
      <c r="B34" s="99"/>
    </row>
    <row r="35" customFormat="false" ht="12.75" hidden="false" customHeight="false" outlineLevel="0" collapsed="false">
      <c r="B35" s="99"/>
    </row>
    <row r="36" customFormat="false" ht="12.75" hidden="false" customHeight="false" outlineLevel="0" collapsed="false">
      <c r="B36" s="99"/>
    </row>
    <row r="37" customFormat="false" ht="12.75" hidden="false" customHeight="false" outlineLevel="0" collapsed="false">
      <c r="B37" s="99"/>
    </row>
    <row r="38" customFormat="false" ht="12.75" hidden="false" customHeight="false" outlineLevel="0" collapsed="false">
      <c r="B38" s="99"/>
    </row>
    <row r="39" customFormat="false" ht="12.75" hidden="false" customHeight="false" outlineLevel="0" collapsed="false">
      <c r="B39" s="99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07-19T16:44:51Z</cp:lastPrinted>
  <dcterms:modified xsi:type="dcterms:W3CDTF">2023-02-08T12:54:42Z</dcterms:modified>
  <cp:revision>0</cp:revision>
  <dc:subject/>
  <dc:title/>
</cp:coreProperties>
</file>